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Av. Dr. Félix Caputo e Rua Gonçalves Cha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2-15T17:20:17Z</dcterms:modified>
  <cp:revision>0</cp:revision>
  <dc:subject/>
  <dc:title/>
</cp:coreProperties>
</file>